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23401023"/>
        <c:axId val="52712154"/>
      </c:scatterChart>
      <c:valAx>
        <c:axId val="2340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154"/>
        <c:crossesAt val="0"/>
        <c:crossBetween val="midCat"/>
      </c:valAx>
      <c:valAx>
        <c:axId val="527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3826579"/>
        <c:axId val="88918667"/>
      </c:scatterChart>
      <c:valAx>
        <c:axId val="38265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67"/>
        <c:crossesAt val="0"/>
        <c:crossBetween val="midCat"/>
      </c:valAx>
      <c:valAx>
        <c:axId val="889186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32454490"/>
        <c:axId val="6497034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63436117"/>
        <c:axId val="27188655"/>
      </c:scatterChart>
      <c:valAx>
        <c:axId val="324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346"/>
        <c:crossesAt val="0"/>
        <c:crossBetween val="midCat"/>
      </c:valAx>
      <c:valAx>
        <c:axId val="649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90"/>
        <c:crossesAt val="0"/>
        <c:crossBetween val="midCat"/>
      </c:valAx>
      <c:valAx>
        <c:axId val="6343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55"/>
        <c:crossBetween val="midCat"/>
      </c:valAx>
      <c:valAx>
        <c:axId val="271886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6267870"/>
        <c:axId val="52900761"/>
      </c:scatterChart>
      <c:valAx>
        <c:axId val="2626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761"/>
        <c:crossesAt val="0"/>
        <c:crossBetween val="midCat"/>
      </c:valAx>
      <c:valAx>
        <c:axId val="529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7692659"/>
        <c:axId val="13017225"/>
      </c:scatterChart>
      <c:valAx>
        <c:axId val="2769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25"/>
        <c:crossesAt val="0"/>
        <c:crossBetween val="midCat"/>
      </c:valAx>
      <c:valAx>
        <c:axId val="130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